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８" sheetId="1" state="visible" r:id="rId2"/>
  </sheets>
  <definedNames>
    <definedName function="false" hidden="false" localSheetId="0" name="_xlnm.Print_Area" vbProcedure="false">表８!$A$1:$J$7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4" uniqueCount="27"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t xml:space="preserve">地域児童福祉事業等調査</t>
  </si>
  <si>
    <r>
      <rPr>
        <sz val="11"/>
        <color rgb="FF000000"/>
        <rFont val="Noto Sans"/>
        <family val="2"/>
      </rPr>
      <t xml:space="preserve">第 </t>
    </r>
    <r>
      <rPr>
        <sz val="11"/>
        <color rgb="FF000000"/>
        <rFont val="ＭＳ Ｐゴシック"/>
        <family val="2"/>
        <charset val="128"/>
      </rPr>
      <t xml:space="preserve">8</t>
    </r>
    <r>
      <rPr>
        <sz val="11"/>
        <color rgb="FF000000"/>
        <rFont val="Noto Sans"/>
        <family val="2"/>
      </rPr>
      <t xml:space="preserve">表　常勤の父及び母の人数，平日の就業時間、保育所利用時間別</t>
    </r>
  </si>
  <si>
    <t xml:space="preserve">（平成２４年１０月１日）</t>
  </si>
  <si>
    <t xml:space="preserve">　父・母の就業時間</t>
  </si>
  <si>
    <t xml:space="preserve">保育所利用時間</t>
  </si>
  <si>
    <t xml:space="preserve">総数</t>
  </si>
  <si>
    <t xml:space="preserve">７時間未満</t>
  </si>
  <si>
    <t xml:space="preserve">７～８</t>
  </si>
  <si>
    <t xml:space="preserve">８～９</t>
  </si>
  <si>
    <r>
      <rPr>
        <sz val="11"/>
        <color rgb="FF000000"/>
        <rFont val="Noto Sans"/>
        <family val="2"/>
      </rPr>
      <t xml:space="preserve">９～</t>
    </r>
    <r>
      <rPr>
        <sz val="11"/>
        <color rgb="FF000000"/>
        <rFont val="ＭＳ Ｐゴシック"/>
        <family val="2"/>
        <charset val="128"/>
      </rPr>
      <t xml:space="preserve">10</t>
    </r>
  </si>
  <si>
    <r>
      <rPr>
        <sz val="11"/>
        <color rgb="FF000000"/>
        <rFont val="ＭＳ Ｐゴシック"/>
        <family val="2"/>
        <charset val="128"/>
      </rPr>
      <t xml:space="preserve">1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11</t>
    </r>
  </si>
  <si>
    <r>
      <rPr>
        <sz val="11"/>
        <color rgb="FF000000"/>
        <rFont val="ＭＳ Ｐゴシック"/>
        <family val="2"/>
        <charset val="128"/>
      </rPr>
      <t xml:space="preserve">11</t>
    </r>
    <r>
      <rPr>
        <sz val="11"/>
        <color rgb="FF000000"/>
        <rFont val="Noto Sans"/>
        <family val="2"/>
      </rPr>
      <t xml:space="preserve">時間以上</t>
    </r>
  </si>
  <si>
    <t xml:space="preserve">不詳</t>
  </si>
  <si>
    <t xml:space="preserve">父の就業時間</t>
  </si>
  <si>
    <t xml:space="preserve"> </t>
  </si>
  <si>
    <t xml:space="preserve">　総数</t>
  </si>
  <si>
    <t xml:space="preserve">　７時間未満</t>
  </si>
  <si>
    <t xml:space="preserve">　７～８</t>
  </si>
  <si>
    <t xml:space="preserve">　８～９</t>
  </si>
  <si>
    <r>
      <rPr>
        <sz val="11"/>
        <color rgb="FF000000"/>
        <rFont val="Noto Sans"/>
        <family val="2"/>
      </rPr>
      <t xml:space="preserve">　９～</t>
    </r>
    <r>
      <rPr>
        <sz val="11"/>
        <color rgb="FF000000"/>
        <rFont val="ＭＳ Ｐゴシック"/>
        <family val="2"/>
        <charset val="128"/>
      </rPr>
      <t xml:space="preserve">10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2"/>
        <charset val="128"/>
      </rPr>
      <t xml:space="preserve">1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11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2"/>
        <charset val="128"/>
      </rPr>
      <t xml:space="preserve">11</t>
    </r>
    <r>
      <rPr>
        <sz val="11"/>
        <color rgb="FF000000"/>
        <rFont val="Noto Sans"/>
        <family val="2"/>
      </rPr>
      <t xml:space="preserve">時間以上</t>
    </r>
  </si>
  <si>
    <t xml:space="preserve">　未就業・不詳</t>
  </si>
  <si>
    <t xml:space="preserve">母の就業時間</t>
  </si>
  <si>
    <r>
      <rPr>
        <sz val="11"/>
        <rFont val="Noto Sans"/>
        <family val="2"/>
      </rPr>
      <t xml:space="preserve">第 </t>
    </r>
    <r>
      <rPr>
        <sz val="11"/>
        <rFont val="ＭＳ Ｐゴシック"/>
        <family val="2"/>
        <charset val="128"/>
      </rPr>
      <t xml:space="preserve">8</t>
    </r>
    <r>
      <rPr>
        <sz val="11"/>
        <rFont val="ＭＳ Ｐゴシック"/>
        <family val="3"/>
        <charset val="128"/>
      </rPr>
      <t xml:space="preserve">-2</t>
    </r>
    <r>
      <rPr>
        <sz val="11"/>
        <rFont val="Noto Sans"/>
        <family val="2"/>
      </rPr>
      <t xml:space="preserve">表　常勤の父及び母の人数，土曜日の就業時間、保育所利用時間別</t>
    </r>
  </si>
  <si>
    <r>
      <rPr>
        <sz val="11"/>
        <rFont val="Noto Sans"/>
        <family val="2"/>
      </rPr>
      <t xml:space="preserve">第 </t>
    </r>
    <r>
      <rPr>
        <sz val="11"/>
        <rFont val="ＭＳ Ｐゴシック"/>
        <family val="2"/>
        <charset val="128"/>
      </rPr>
      <t xml:space="preserve">8</t>
    </r>
    <r>
      <rPr>
        <sz val="11"/>
        <rFont val="ＭＳ Ｐゴシック"/>
        <family val="3"/>
        <charset val="128"/>
      </rPr>
      <t xml:space="preserve">-3</t>
    </r>
    <r>
      <rPr>
        <sz val="11"/>
        <rFont val="Noto Sans"/>
        <family val="2"/>
      </rPr>
      <t xml:space="preserve">表　常勤の父及び母の人数，日曜日の就業時間、保育所利用時間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9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ＭＳ Ｐゴシック"/>
      <family val="2"/>
      <charset val="128"/>
    </font>
    <font>
      <sz val="11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FF0000"/>
      </left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0000"/>
      </left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0000"/>
      </left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0000"/>
      </left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Excel Built-in Comma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9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60" workbookViewId="0">
      <selection pane="topLeft" activeCell="A1" activeCellId="0" sqref="A1"/>
    </sheetView>
  </sheetViews>
  <sheetFormatPr defaultColWidth="17.375" defaultRowHeight="13.5" zeroHeight="false" outlineLevelRow="0" outlineLevelCol="0"/>
  <cols>
    <col collapsed="false" customWidth="true" hidden="false" outlineLevel="0" max="2" min="2" style="0" width="14.13"/>
    <col collapsed="false" customWidth="true" hidden="false" outlineLevel="0" max="3" min="3" style="0" width="10.5"/>
    <col collapsed="false" customWidth="true" hidden="false" outlineLevel="0" max="4" min="4" style="0" width="10.88"/>
    <col collapsed="false" customWidth="true" hidden="false" outlineLevel="0" max="5" min="5" style="0" width="9.87"/>
    <col collapsed="false" customWidth="true" hidden="false" outlineLevel="0" max="6" min="6" style="0" width="9.12"/>
    <col collapsed="false" customWidth="true" hidden="false" outlineLevel="0" max="7" min="7" style="0" width="9.37"/>
    <col collapsed="false" customWidth="true" hidden="false" outlineLevel="0" max="8" min="8" style="0" width="11.37"/>
    <col collapsed="false" customWidth="true" hidden="false" outlineLevel="0" max="9" min="9" style="0" width="8.76"/>
    <col collapsed="false" customWidth="true" hidden="false" outlineLevel="0" max="10" min="10" style="0" width="11.13"/>
    <col collapsed="false" customWidth="true" hidden="false" outlineLevel="0" max="14" min="11" style="0" width="3.75"/>
    <col collapsed="false" customWidth="true" hidden="false" outlineLevel="0" max="23" min="15" style="0" width="3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3.5" hidden="false" customHeight="false" outlineLevel="0" collapsed="false">
      <c r="A2" s="1" t="s">
        <v>2</v>
      </c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1" t="s">
        <v>3</v>
      </c>
      <c r="I3" s="2"/>
    </row>
    <row r="4" customFormat="false" ht="13.5" hidden="false" customHeight="false" outlineLevel="0" collapsed="false">
      <c r="A4" s="3" t="s">
        <v>4</v>
      </c>
      <c r="B4" s="4" t="s">
        <v>5</v>
      </c>
      <c r="C4" s="5"/>
      <c r="D4" s="5"/>
      <c r="E4" s="5"/>
      <c r="F4" s="5"/>
      <c r="G4" s="5"/>
      <c r="H4" s="5"/>
      <c r="I4" s="6"/>
    </row>
    <row r="5" customFormat="false" ht="13.5" hidden="false" customHeight="false" outlineLevel="0" collapsed="false">
      <c r="A5" s="7"/>
      <c r="B5" s="8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10" t="s">
        <v>11</v>
      </c>
      <c r="H5" s="10" t="s">
        <v>12</v>
      </c>
      <c r="I5" s="9" t="s">
        <v>13</v>
      </c>
    </row>
    <row r="6" customFormat="false" ht="13.5" hidden="false" customHeight="false" outlineLevel="0" collapsed="false">
      <c r="A6" s="11" t="s">
        <v>14</v>
      </c>
      <c r="B6" s="12" t="s">
        <v>15</v>
      </c>
      <c r="C6" s="13" t="s">
        <v>15</v>
      </c>
      <c r="D6" s="13" t="s">
        <v>15</v>
      </c>
      <c r="E6" s="13" t="s">
        <v>15</v>
      </c>
      <c r="F6" s="13" t="s">
        <v>15</v>
      </c>
      <c r="G6" s="13" t="s">
        <v>15</v>
      </c>
      <c r="H6" s="13" t="s">
        <v>15</v>
      </c>
      <c r="I6" s="13" t="s">
        <v>15</v>
      </c>
    </row>
    <row r="7" customFormat="false" ht="13.5" hidden="false" customHeight="false" outlineLevel="0" collapsed="false">
      <c r="A7" s="14" t="s">
        <v>16</v>
      </c>
      <c r="B7" s="15" t="n">
        <v>849468</v>
      </c>
      <c r="C7" s="15" t="n">
        <v>10030</v>
      </c>
      <c r="D7" s="15" t="n">
        <v>94773</v>
      </c>
      <c r="E7" s="15" t="n">
        <v>169548</v>
      </c>
      <c r="F7" s="15" t="n">
        <v>236107</v>
      </c>
      <c r="G7" s="15" t="n">
        <v>239429</v>
      </c>
      <c r="H7" s="15" t="n">
        <v>94413</v>
      </c>
      <c r="I7" s="15" t="n">
        <v>5168</v>
      </c>
      <c r="J7" s="16"/>
    </row>
    <row r="8" customFormat="false" ht="13.5" hidden="false" customHeight="false" outlineLevel="0" collapsed="false">
      <c r="A8" s="17" t="s">
        <v>17</v>
      </c>
      <c r="B8" s="15" t="n">
        <v>5006</v>
      </c>
      <c r="C8" s="15" t="n">
        <v>0</v>
      </c>
      <c r="D8" s="15" t="n">
        <v>393</v>
      </c>
      <c r="E8" s="15" t="n">
        <v>1208</v>
      </c>
      <c r="F8" s="15" t="n">
        <v>1402</v>
      </c>
      <c r="G8" s="15" t="n">
        <v>1369</v>
      </c>
      <c r="H8" s="15" t="n">
        <v>634</v>
      </c>
      <c r="I8" s="15" t="n">
        <v>0</v>
      </c>
      <c r="J8" s="16"/>
    </row>
    <row r="9" customFormat="false" ht="13.5" hidden="false" customHeight="false" outlineLevel="0" collapsed="false">
      <c r="A9" s="17" t="s">
        <v>18</v>
      </c>
      <c r="B9" s="15" t="n">
        <v>2598</v>
      </c>
      <c r="C9" s="15" t="n">
        <v>112</v>
      </c>
      <c r="D9" s="15" t="n">
        <v>482</v>
      </c>
      <c r="E9" s="15" t="n">
        <v>672</v>
      </c>
      <c r="F9" s="15" t="n">
        <v>1006</v>
      </c>
      <c r="G9" s="15" t="n">
        <v>230</v>
      </c>
      <c r="H9" s="15" t="n">
        <v>96</v>
      </c>
      <c r="I9" s="15" t="n">
        <v>0</v>
      </c>
      <c r="J9" s="16"/>
    </row>
    <row r="10" customFormat="false" ht="13.5" hidden="false" customHeight="false" outlineLevel="0" collapsed="false">
      <c r="A10" s="17" t="s">
        <v>19</v>
      </c>
      <c r="B10" s="18" t="n">
        <v>158636</v>
      </c>
      <c r="C10" s="18" t="n">
        <v>1546</v>
      </c>
      <c r="D10" s="18" t="n">
        <v>12698</v>
      </c>
      <c r="E10" s="18" t="n">
        <v>28505</v>
      </c>
      <c r="F10" s="18" t="n">
        <v>43467</v>
      </c>
      <c r="G10" s="18" t="n">
        <v>52410</v>
      </c>
      <c r="H10" s="18" t="n">
        <v>19117</v>
      </c>
      <c r="I10" s="18" t="n">
        <v>893</v>
      </c>
      <c r="J10" s="16"/>
    </row>
    <row r="11" customFormat="false" ht="13.5" hidden="false" customHeight="false" outlineLevel="0" collapsed="false">
      <c r="A11" s="17" t="s">
        <v>20</v>
      </c>
      <c r="B11" s="18" t="n">
        <v>248580</v>
      </c>
      <c r="C11" s="18" t="n">
        <v>2952</v>
      </c>
      <c r="D11" s="18" t="n">
        <v>32856</v>
      </c>
      <c r="E11" s="18" t="n">
        <v>49485</v>
      </c>
      <c r="F11" s="18" t="n">
        <v>69417</v>
      </c>
      <c r="G11" s="18" t="n">
        <v>69531</v>
      </c>
      <c r="H11" s="18" t="n">
        <v>22915</v>
      </c>
      <c r="I11" s="18" t="n">
        <v>1424</v>
      </c>
      <c r="J11" s="16"/>
    </row>
    <row r="12" customFormat="false" ht="13.5" hidden="false" customHeight="false" outlineLevel="0" collapsed="false">
      <c r="A12" s="17" t="s">
        <v>21</v>
      </c>
      <c r="B12" s="18" t="n">
        <v>128249</v>
      </c>
      <c r="C12" s="18" t="n">
        <v>1126</v>
      </c>
      <c r="D12" s="18" t="n">
        <v>15135</v>
      </c>
      <c r="E12" s="18" t="n">
        <v>27798</v>
      </c>
      <c r="F12" s="18" t="n">
        <v>35347</v>
      </c>
      <c r="G12" s="18" t="n">
        <v>33851</v>
      </c>
      <c r="H12" s="18" t="n">
        <v>13899</v>
      </c>
      <c r="I12" s="18" t="n">
        <v>1093</v>
      </c>
      <c r="J12" s="16"/>
    </row>
    <row r="13" customFormat="false" ht="13.5" hidden="false" customHeight="false" outlineLevel="0" collapsed="false">
      <c r="A13" s="17" t="s">
        <v>22</v>
      </c>
      <c r="B13" s="18" t="n">
        <v>292687</v>
      </c>
      <c r="C13" s="18" t="n">
        <v>4095</v>
      </c>
      <c r="D13" s="18" t="n">
        <v>31520</v>
      </c>
      <c r="E13" s="18" t="n">
        <v>59417</v>
      </c>
      <c r="F13" s="18" t="n">
        <v>81218</v>
      </c>
      <c r="G13" s="18" t="n">
        <v>78996</v>
      </c>
      <c r="H13" s="18" t="n">
        <v>36023</v>
      </c>
      <c r="I13" s="18" t="n">
        <v>1418</v>
      </c>
      <c r="J13" s="16"/>
    </row>
    <row r="14" customFormat="false" ht="13.5" hidden="false" customHeight="false" outlineLevel="0" collapsed="false">
      <c r="A14" s="17" t="s">
        <v>23</v>
      </c>
      <c r="B14" s="18" t="n">
        <v>13712</v>
      </c>
      <c r="C14" s="18" t="n">
        <v>199</v>
      </c>
      <c r="D14" s="18" t="n">
        <v>1689</v>
      </c>
      <c r="E14" s="18" t="n">
        <v>2463</v>
      </c>
      <c r="F14" s="18" t="n">
        <v>4250</v>
      </c>
      <c r="G14" s="18" t="n">
        <v>3042</v>
      </c>
      <c r="H14" s="18" t="n">
        <v>1729</v>
      </c>
      <c r="I14" s="18" t="n">
        <v>340</v>
      </c>
      <c r="J14" s="16"/>
    </row>
    <row r="15" customFormat="false" ht="13.5" hidden="false" customHeight="false" outlineLevel="0" collapsed="false">
      <c r="A15" s="19" t="s">
        <v>24</v>
      </c>
      <c r="B15" s="20"/>
      <c r="C15" s="20"/>
      <c r="D15" s="20"/>
      <c r="E15" s="20"/>
      <c r="F15" s="20"/>
      <c r="G15" s="20"/>
      <c r="H15" s="20"/>
      <c r="I15" s="20"/>
    </row>
    <row r="16" customFormat="false" ht="13.5" hidden="false" customHeight="false" outlineLevel="0" collapsed="false">
      <c r="A16" s="17" t="s">
        <v>16</v>
      </c>
      <c r="B16" s="18" t="n">
        <v>849468</v>
      </c>
      <c r="C16" s="18" t="n">
        <v>10030</v>
      </c>
      <c r="D16" s="18" t="n">
        <v>94773</v>
      </c>
      <c r="E16" s="18" t="n">
        <v>169548</v>
      </c>
      <c r="F16" s="18" t="n">
        <v>236107</v>
      </c>
      <c r="G16" s="18" t="n">
        <v>239429</v>
      </c>
      <c r="H16" s="18" t="n">
        <v>94413</v>
      </c>
      <c r="I16" s="18" t="n">
        <v>5168</v>
      </c>
      <c r="J16" s="16"/>
    </row>
    <row r="17" customFormat="false" ht="13.5" hidden="false" customHeight="false" outlineLevel="0" collapsed="false">
      <c r="A17" s="17" t="s">
        <v>17</v>
      </c>
      <c r="B17" s="18" t="n">
        <v>135905</v>
      </c>
      <c r="C17" s="18" t="n">
        <v>6397</v>
      </c>
      <c r="D17" s="18" t="n">
        <v>44990</v>
      </c>
      <c r="E17" s="18" t="n">
        <v>49548</v>
      </c>
      <c r="F17" s="18" t="n">
        <v>25412</v>
      </c>
      <c r="G17" s="18" t="n">
        <v>7197</v>
      </c>
      <c r="H17" s="18" t="n">
        <v>1720</v>
      </c>
      <c r="I17" s="18" t="n">
        <v>641</v>
      </c>
      <c r="J17" s="16"/>
      <c r="K17" s="16"/>
    </row>
    <row r="18" customFormat="false" ht="13.5" hidden="false" customHeight="false" outlineLevel="0" collapsed="false">
      <c r="A18" s="17" t="s">
        <v>18</v>
      </c>
      <c r="B18" s="18" t="n">
        <v>131196</v>
      </c>
      <c r="C18" s="18" t="n">
        <v>738</v>
      </c>
      <c r="D18" s="18" t="n">
        <v>12921</v>
      </c>
      <c r="E18" s="18" t="n">
        <v>49903</v>
      </c>
      <c r="F18" s="18" t="n">
        <v>44688</v>
      </c>
      <c r="G18" s="18" t="n">
        <v>18052</v>
      </c>
      <c r="H18" s="18" t="n">
        <v>4357</v>
      </c>
      <c r="I18" s="18" t="n">
        <v>537</v>
      </c>
      <c r="J18" s="16"/>
    </row>
    <row r="19" customFormat="false" ht="13.5" hidden="false" customHeight="false" outlineLevel="0" collapsed="false">
      <c r="A19" s="17" t="s">
        <v>19</v>
      </c>
      <c r="B19" s="18" t="n">
        <v>319519</v>
      </c>
      <c r="C19" s="18" t="n">
        <v>1582</v>
      </c>
      <c r="D19" s="18" t="n">
        <v>17510</v>
      </c>
      <c r="E19" s="18" t="n">
        <v>40298</v>
      </c>
      <c r="F19" s="18" t="n">
        <v>107429</v>
      </c>
      <c r="G19" s="18" t="n">
        <v>111784</v>
      </c>
      <c r="H19" s="18" t="n">
        <v>38602</v>
      </c>
      <c r="I19" s="18" t="n">
        <v>2314</v>
      </c>
      <c r="J19" s="16"/>
    </row>
    <row r="20" customFormat="false" ht="13.5" hidden="false" customHeight="false" outlineLevel="0" collapsed="false">
      <c r="A20" s="17" t="s">
        <v>20</v>
      </c>
      <c r="B20" s="18" t="n">
        <v>194230</v>
      </c>
      <c r="C20" s="18" t="n">
        <v>537</v>
      </c>
      <c r="D20" s="18" t="n">
        <v>13641</v>
      </c>
      <c r="E20" s="18" t="n">
        <v>20383</v>
      </c>
      <c r="F20" s="18" t="n">
        <v>44664</v>
      </c>
      <c r="G20" s="18" t="n">
        <v>85300</v>
      </c>
      <c r="H20" s="18" t="n">
        <v>28421</v>
      </c>
      <c r="I20" s="18" t="n">
        <v>1284</v>
      </c>
      <c r="J20" s="16"/>
    </row>
    <row r="21" customFormat="false" ht="13.5" hidden="false" customHeight="false" outlineLevel="0" collapsed="false">
      <c r="A21" s="17" t="s">
        <v>21</v>
      </c>
      <c r="B21" s="18" t="n">
        <v>41432</v>
      </c>
      <c r="C21" s="18" t="n">
        <v>291</v>
      </c>
      <c r="D21" s="18" t="n">
        <v>2978</v>
      </c>
      <c r="E21" s="18" t="n">
        <v>4989</v>
      </c>
      <c r="F21" s="18" t="n">
        <v>7901</v>
      </c>
      <c r="G21" s="18" t="n">
        <v>10856</v>
      </c>
      <c r="H21" s="18" t="n">
        <v>14314</v>
      </c>
      <c r="I21" s="18" t="n">
        <v>103</v>
      </c>
      <c r="J21" s="16"/>
    </row>
    <row r="22" customFormat="false" ht="13.5" hidden="false" customHeight="false" outlineLevel="0" collapsed="false">
      <c r="A22" s="17" t="s">
        <v>22</v>
      </c>
      <c r="B22" s="18" t="n">
        <v>23569</v>
      </c>
      <c r="C22" s="18" t="n">
        <v>386</v>
      </c>
      <c r="D22" s="18" t="n">
        <v>2158</v>
      </c>
      <c r="E22" s="18" t="n">
        <v>3579</v>
      </c>
      <c r="F22" s="18" t="n">
        <v>5265</v>
      </c>
      <c r="G22" s="18" t="n">
        <v>5675</v>
      </c>
      <c r="H22" s="18" t="n">
        <v>6428</v>
      </c>
      <c r="I22" s="18" t="n">
        <v>78</v>
      </c>
      <c r="J22" s="16"/>
    </row>
    <row r="23" customFormat="false" ht="13.5" hidden="false" customHeight="false" outlineLevel="0" collapsed="false">
      <c r="A23" s="17" t="s">
        <v>23</v>
      </c>
      <c r="B23" s="18" t="n">
        <v>3617</v>
      </c>
      <c r="C23" s="18" t="n">
        <v>99</v>
      </c>
      <c r="D23" s="18" t="n">
        <v>575</v>
      </c>
      <c r="E23" s="18" t="n">
        <v>848</v>
      </c>
      <c r="F23" s="18" t="n">
        <v>748</v>
      </c>
      <c r="G23" s="18" t="n">
        <v>565</v>
      </c>
      <c r="H23" s="18" t="n">
        <v>571</v>
      </c>
      <c r="I23" s="18" t="n">
        <v>211</v>
      </c>
      <c r="J23" s="16"/>
      <c r="K23" s="16"/>
    </row>
    <row r="25" s="21" customFormat="true" ht="13.5" hidden="false" customHeight="false" outlineLevel="0" collapsed="false">
      <c r="A25" s="21" t="s">
        <v>25</v>
      </c>
    </row>
    <row r="26" customFormat="false" ht="13.5" hidden="false" customHeight="false" outlineLevel="0" collapsed="false">
      <c r="H26" s="0" t="str">
        <f aca="false">H3</f>
        <v>（平成２４年１０月１日）</v>
      </c>
      <c r="I26" s="22"/>
    </row>
    <row r="27" customFormat="false" ht="13.5" hidden="false" customHeight="false" outlineLevel="0" collapsed="false">
      <c r="A27" s="23" t="s">
        <v>4</v>
      </c>
      <c r="B27" s="24" t="s">
        <v>5</v>
      </c>
      <c r="C27" s="4"/>
      <c r="D27" s="5"/>
      <c r="E27" s="5"/>
      <c r="F27" s="5"/>
      <c r="G27" s="5"/>
      <c r="H27" s="5"/>
      <c r="I27" s="6"/>
    </row>
    <row r="28" customFormat="false" ht="13.5" hidden="false" customHeight="false" outlineLevel="0" collapsed="false">
      <c r="A28" s="23"/>
      <c r="B28" s="24" t="s">
        <v>6</v>
      </c>
      <c r="C28" s="25" t="s">
        <v>7</v>
      </c>
      <c r="D28" s="9" t="s">
        <v>8</v>
      </c>
      <c r="E28" s="25" t="s">
        <v>9</v>
      </c>
      <c r="F28" s="9" t="s">
        <v>10</v>
      </c>
      <c r="G28" s="22" t="s">
        <v>11</v>
      </c>
      <c r="H28" s="10" t="s">
        <v>12</v>
      </c>
      <c r="I28" s="9" t="s">
        <v>13</v>
      </c>
    </row>
    <row r="29" customFormat="false" ht="13.5" hidden="false" customHeight="false" outlineLevel="0" collapsed="false">
      <c r="A29" s="26" t="s">
        <v>14</v>
      </c>
      <c r="B29" s="13" t="s">
        <v>15</v>
      </c>
      <c r="C29" s="22" t="s">
        <v>15</v>
      </c>
      <c r="D29" s="13" t="s">
        <v>15</v>
      </c>
      <c r="E29" s="22" t="s">
        <v>15</v>
      </c>
      <c r="F29" s="13" t="s">
        <v>15</v>
      </c>
      <c r="G29" s="22" t="s">
        <v>15</v>
      </c>
      <c r="H29" s="13" t="s">
        <v>15</v>
      </c>
      <c r="I29" s="13" t="s">
        <v>15</v>
      </c>
    </row>
    <row r="30" customFormat="false" ht="13.5" hidden="false" customHeight="false" outlineLevel="0" collapsed="false">
      <c r="A30" s="17" t="s">
        <v>16</v>
      </c>
      <c r="B30" s="18" t="n">
        <v>849468</v>
      </c>
      <c r="C30" s="18" t="n">
        <v>10030</v>
      </c>
      <c r="D30" s="18" t="n">
        <v>94773</v>
      </c>
      <c r="E30" s="18" t="n">
        <v>169548</v>
      </c>
      <c r="F30" s="18" t="n">
        <v>236107</v>
      </c>
      <c r="G30" s="18" t="n">
        <v>239429</v>
      </c>
      <c r="H30" s="18" t="n">
        <v>94413</v>
      </c>
      <c r="I30" s="18" t="n">
        <v>5168</v>
      </c>
      <c r="J30" s="16"/>
    </row>
    <row r="31" customFormat="false" ht="13.5" hidden="false" customHeight="false" outlineLevel="0" collapsed="false">
      <c r="A31" s="17" t="s">
        <v>17</v>
      </c>
      <c r="B31" s="18" t="n">
        <v>32966</v>
      </c>
      <c r="C31" s="18" t="n">
        <v>350</v>
      </c>
      <c r="D31" s="18" t="n">
        <v>2605</v>
      </c>
      <c r="E31" s="18" t="n">
        <v>5742</v>
      </c>
      <c r="F31" s="18" t="n">
        <v>9279</v>
      </c>
      <c r="G31" s="18" t="n">
        <v>11268</v>
      </c>
      <c r="H31" s="18" t="n">
        <v>3601</v>
      </c>
      <c r="I31" s="18" t="n">
        <v>121</v>
      </c>
      <c r="J31" s="16"/>
    </row>
    <row r="32" customFormat="false" ht="13.5" hidden="false" customHeight="false" outlineLevel="0" collapsed="false">
      <c r="A32" s="17" t="s">
        <v>18</v>
      </c>
      <c r="B32" s="18" t="n">
        <v>7802</v>
      </c>
      <c r="C32" s="18" t="n">
        <v>273</v>
      </c>
      <c r="D32" s="18" t="n">
        <v>952</v>
      </c>
      <c r="E32" s="18" t="n">
        <v>2062</v>
      </c>
      <c r="F32" s="18" t="n">
        <v>1987</v>
      </c>
      <c r="G32" s="18" t="n">
        <v>1396</v>
      </c>
      <c r="H32" s="18" t="n">
        <v>1132</v>
      </c>
      <c r="I32" s="18" t="n">
        <v>0</v>
      </c>
      <c r="J32" s="16"/>
    </row>
    <row r="33" customFormat="false" ht="13.5" hidden="false" customHeight="false" outlineLevel="0" collapsed="false">
      <c r="A33" s="17" t="s">
        <v>19</v>
      </c>
      <c r="B33" s="18" t="n">
        <v>57320</v>
      </c>
      <c r="C33" s="18" t="n">
        <v>1103</v>
      </c>
      <c r="D33" s="18" t="n">
        <v>6492</v>
      </c>
      <c r="E33" s="18" t="n">
        <v>11256</v>
      </c>
      <c r="F33" s="18" t="n">
        <v>16484</v>
      </c>
      <c r="G33" s="18" t="n">
        <v>15381</v>
      </c>
      <c r="H33" s="18" t="n">
        <v>6295</v>
      </c>
      <c r="I33" s="18" t="n">
        <v>309</v>
      </c>
      <c r="J33" s="16"/>
    </row>
    <row r="34" customFormat="false" ht="13.5" hidden="false" customHeight="false" outlineLevel="0" collapsed="false">
      <c r="A34" s="17" t="s">
        <v>20</v>
      </c>
      <c r="B34" s="18" t="n">
        <v>164540</v>
      </c>
      <c r="C34" s="18" t="n">
        <v>1638</v>
      </c>
      <c r="D34" s="18" t="n">
        <v>20817</v>
      </c>
      <c r="E34" s="18" t="n">
        <v>34440</v>
      </c>
      <c r="F34" s="18" t="n">
        <v>50486</v>
      </c>
      <c r="G34" s="18" t="n">
        <v>43053</v>
      </c>
      <c r="H34" s="18" t="n">
        <v>12777</v>
      </c>
      <c r="I34" s="18" t="n">
        <v>1329</v>
      </c>
      <c r="J34" s="16"/>
    </row>
    <row r="35" customFormat="false" ht="13.5" hidden="false" customHeight="false" outlineLevel="0" collapsed="false">
      <c r="A35" s="17" t="s">
        <v>21</v>
      </c>
      <c r="B35" s="18" t="n">
        <v>71543</v>
      </c>
      <c r="C35" s="18" t="n">
        <v>767</v>
      </c>
      <c r="D35" s="18" t="n">
        <v>8518</v>
      </c>
      <c r="E35" s="18" t="n">
        <v>16352</v>
      </c>
      <c r="F35" s="18" t="n">
        <v>21590</v>
      </c>
      <c r="G35" s="15" t="n">
        <v>17155</v>
      </c>
      <c r="H35" s="18" t="n">
        <v>6522</v>
      </c>
      <c r="I35" s="18" t="n">
        <v>639</v>
      </c>
      <c r="J35" s="16"/>
    </row>
    <row r="36" customFormat="false" ht="13.5" hidden="false" customHeight="false" outlineLevel="0" collapsed="false">
      <c r="A36" s="17" t="s">
        <v>22</v>
      </c>
      <c r="B36" s="18" t="n">
        <v>145869</v>
      </c>
      <c r="C36" s="18" t="n">
        <v>1502</v>
      </c>
      <c r="D36" s="18" t="n">
        <v>19009</v>
      </c>
      <c r="E36" s="18" t="n">
        <v>32953</v>
      </c>
      <c r="F36" s="18" t="n">
        <v>38653</v>
      </c>
      <c r="G36" s="18" t="n">
        <v>37598</v>
      </c>
      <c r="H36" s="18" t="n">
        <v>15309</v>
      </c>
      <c r="I36" s="18" t="n">
        <v>845</v>
      </c>
      <c r="J36" s="16"/>
    </row>
    <row r="37" customFormat="false" ht="13.5" hidden="false" customHeight="false" outlineLevel="0" collapsed="false">
      <c r="A37" s="17" t="s">
        <v>23</v>
      </c>
      <c r="B37" s="18" t="n">
        <v>369428</v>
      </c>
      <c r="C37" s="18" t="n">
        <v>4397</v>
      </c>
      <c r="D37" s="18" t="n">
        <v>36380</v>
      </c>
      <c r="E37" s="18" t="n">
        <v>66743</v>
      </c>
      <c r="F37" s="18" t="n">
        <v>97628</v>
      </c>
      <c r="G37" s="18" t="n">
        <v>113578</v>
      </c>
      <c r="H37" s="18" t="n">
        <v>48777</v>
      </c>
      <c r="I37" s="18" t="n">
        <v>1925</v>
      </c>
      <c r="J37" s="16"/>
    </row>
    <row r="38" customFormat="false" ht="13.5" hidden="false" customHeight="false" outlineLevel="0" collapsed="false">
      <c r="A38" s="26" t="s">
        <v>24</v>
      </c>
      <c r="B38" s="20"/>
      <c r="C38" s="20"/>
      <c r="D38" s="20"/>
      <c r="E38" s="20"/>
      <c r="F38" s="20"/>
      <c r="G38" s="20"/>
      <c r="H38" s="20"/>
      <c r="I38" s="20"/>
    </row>
    <row r="39" customFormat="false" ht="13.5" hidden="false" customHeight="false" outlineLevel="0" collapsed="false">
      <c r="A39" s="17" t="s">
        <v>16</v>
      </c>
      <c r="B39" s="18" t="n">
        <v>849468</v>
      </c>
      <c r="C39" s="18" t="n">
        <v>10030</v>
      </c>
      <c r="D39" s="18" t="n">
        <v>94773</v>
      </c>
      <c r="E39" s="18" t="n">
        <v>169548</v>
      </c>
      <c r="F39" s="18" t="n">
        <v>236107</v>
      </c>
      <c r="G39" s="18" t="n">
        <v>239429</v>
      </c>
      <c r="H39" s="18" t="n">
        <v>94413</v>
      </c>
      <c r="I39" s="18" t="n">
        <v>5168</v>
      </c>
      <c r="J39" s="16"/>
    </row>
    <row r="40" customFormat="false" ht="13.5" hidden="false" customHeight="false" outlineLevel="0" collapsed="false">
      <c r="A40" s="17" t="s">
        <v>17</v>
      </c>
      <c r="B40" s="18" t="n">
        <v>107654</v>
      </c>
      <c r="C40" s="18" t="n">
        <v>1016</v>
      </c>
      <c r="D40" s="18" t="n">
        <v>15503</v>
      </c>
      <c r="E40" s="18" t="n">
        <v>27344</v>
      </c>
      <c r="F40" s="18" t="n">
        <v>33381</v>
      </c>
      <c r="G40" s="18" t="n">
        <v>23124</v>
      </c>
      <c r="H40" s="18" t="n">
        <v>6806</v>
      </c>
      <c r="I40" s="18" t="n">
        <v>480</v>
      </c>
      <c r="J40" s="16"/>
    </row>
    <row r="41" customFormat="false" ht="13.5" hidden="false" customHeight="false" outlineLevel="0" collapsed="false">
      <c r="A41" s="17" t="s">
        <v>18</v>
      </c>
      <c r="B41" s="18" t="n">
        <v>43104</v>
      </c>
      <c r="C41" s="18" t="n">
        <v>0</v>
      </c>
      <c r="D41" s="18" t="n">
        <v>3431</v>
      </c>
      <c r="E41" s="18" t="n">
        <v>15121</v>
      </c>
      <c r="F41" s="18" t="n">
        <v>14227</v>
      </c>
      <c r="G41" s="18" t="n">
        <v>7028</v>
      </c>
      <c r="H41" s="18" t="n">
        <v>3016</v>
      </c>
      <c r="I41" s="18" t="n">
        <v>281</v>
      </c>
      <c r="J41" s="16"/>
    </row>
    <row r="42" customFormat="false" ht="13.5" hidden="false" customHeight="false" outlineLevel="0" collapsed="false">
      <c r="A42" s="17" t="s">
        <v>19</v>
      </c>
      <c r="B42" s="18" t="n">
        <v>94956</v>
      </c>
      <c r="C42" s="18" t="n">
        <v>352</v>
      </c>
      <c r="D42" s="18" t="n">
        <v>6467</v>
      </c>
      <c r="E42" s="18" t="n">
        <v>12277</v>
      </c>
      <c r="F42" s="18" t="n">
        <v>30125</v>
      </c>
      <c r="G42" s="18" t="n">
        <v>32546</v>
      </c>
      <c r="H42" s="18" t="n">
        <v>12434</v>
      </c>
      <c r="I42" s="18" t="n">
        <v>755</v>
      </c>
      <c r="J42" s="16"/>
    </row>
    <row r="43" customFormat="false" ht="13.5" hidden="false" customHeight="false" outlineLevel="0" collapsed="false">
      <c r="A43" s="17" t="s">
        <v>20</v>
      </c>
      <c r="B43" s="18" t="n">
        <v>79094</v>
      </c>
      <c r="C43" s="18" t="n">
        <v>325</v>
      </c>
      <c r="D43" s="18" t="n">
        <v>5928</v>
      </c>
      <c r="E43" s="18" t="n">
        <v>9909</v>
      </c>
      <c r="F43" s="18" t="n">
        <v>18817</v>
      </c>
      <c r="G43" s="18" t="n">
        <v>31995</v>
      </c>
      <c r="H43" s="18" t="n">
        <v>11465</v>
      </c>
      <c r="I43" s="18" t="n">
        <v>655</v>
      </c>
      <c r="J43" s="16"/>
    </row>
    <row r="44" customFormat="false" ht="13.5" hidden="false" customHeight="false" outlineLevel="0" collapsed="false">
      <c r="A44" s="17" t="s">
        <v>21</v>
      </c>
      <c r="B44" s="18" t="n">
        <v>12188</v>
      </c>
      <c r="C44" s="18" t="n">
        <v>416</v>
      </c>
      <c r="D44" s="18" t="n">
        <v>1115</v>
      </c>
      <c r="E44" s="18" t="n">
        <v>1011</v>
      </c>
      <c r="F44" s="18" t="n">
        <v>2621</v>
      </c>
      <c r="G44" s="18" t="n">
        <v>3307</v>
      </c>
      <c r="H44" s="18" t="n">
        <v>3537</v>
      </c>
      <c r="I44" s="18" t="n">
        <v>181</v>
      </c>
      <c r="J44" s="16"/>
    </row>
    <row r="45" customFormat="false" ht="13.5" hidden="false" customHeight="false" outlineLevel="0" collapsed="false">
      <c r="A45" s="17" t="s">
        <v>22</v>
      </c>
      <c r="B45" s="18" t="n">
        <v>16319</v>
      </c>
      <c r="C45" s="18" t="n">
        <v>0</v>
      </c>
      <c r="D45" s="18" t="n">
        <v>842</v>
      </c>
      <c r="E45" s="18" t="n">
        <v>2455</v>
      </c>
      <c r="F45" s="18" t="n">
        <v>4397</v>
      </c>
      <c r="G45" s="18" t="n">
        <v>4647</v>
      </c>
      <c r="H45" s="18" t="n">
        <v>3768</v>
      </c>
      <c r="I45" s="18" t="n">
        <v>210</v>
      </c>
      <c r="J45" s="16"/>
    </row>
    <row r="46" customFormat="false" ht="13.5" hidden="false" customHeight="false" outlineLevel="0" collapsed="false">
      <c r="A46" s="17" t="s">
        <v>23</v>
      </c>
      <c r="B46" s="18" t="n">
        <v>496153</v>
      </c>
      <c r="C46" s="18" t="n">
        <v>7921</v>
      </c>
      <c r="D46" s="18" t="n">
        <v>61487</v>
      </c>
      <c r="E46" s="18" t="n">
        <v>101431</v>
      </c>
      <c r="F46" s="18" t="n">
        <v>132539</v>
      </c>
      <c r="G46" s="18" t="n">
        <v>136782</v>
      </c>
      <c r="H46" s="18" t="n">
        <v>53387</v>
      </c>
      <c r="I46" s="18" t="n">
        <v>2606</v>
      </c>
      <c r="J46" s="16"/>
    </row>
    <row r="47" customFormat="false" ht="13.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</row>
    <row r="48" customFormat="false" ht="13.5" hidden="false" customHeight="false" outlineLevel="0" collapsed="false">
      <c r="A48" s="21" t="s">
        <v>26</v>
      </c>
      <c r="B48" s="27"/>
      <c r="C48" s="27"/>
      <c r="D48" s="27"/>
      <c r="E48" s="27"/>
    </row>
    <row r="49" customFormat="false" ht="13.5" hidden="false" customHeight="false" outlineLevel="0" collapsed="false">
      <c r="A49" s="22"/>
      <c r="H49" s="0" t="str">
        <f aca="false">H3</f>
        <v>（平成２４年１０月１日）</v>
      </c>
    </row>
    <row r="50" customFormat="false" ht="13.5" hidden="false" customHeight="false" outlineLevel="0" collapsed="false">
      <c r="A50" s="23" t="s">
        <v>4</v>
      </c>
      <c r="B50" s="17" t="s">
        <v>5</v>
      </c>
      <c r="C50" s="5"/>
      <c r="D50" s="5"/>
      <c r="E50" s="5"/>
      <c r="F50" s="5"/>
      <c r="G50" s="5"/>
      <c r="H50" s="5"/>
      <c r="I50" s="6"/>
    </row>
    <row r="51" customFormat="false" ht="13.5" hidden="false" customHeight="false" outlineLevel="0" collapsed="false">
      <c r="A51" s="23"/>
      <c r="B51" s="25" t="s">
        <v>6</v>
      </c>
      <c r="C51" s="9" t="s">
        <v>7</v>
      </c>
      <c r="D51" s="25" t="s">
        <v>8</v>
      </c>
      <c r="E51" s="9" t="s">
        <v>9</v>
      </c>
      <c r="F51" s="25" t="s">
        <v>10</v>
      </c>
      <c r="G51" s="10" t="s">
        <v>11</v>
      </c>
      <c r="H51" s="22" t="s">
        <v>12</v>
      </c>
      <c r="I51" s="9" t="s">
        <v>13</v>
      </c>
    </row>
    <row r="52" customFormat="false" ht="13.5" hidden="false" customHeight="false" outlineLevel="0" collapsed="false">
      <c r="A52" s="17" t="s">
        <v>14</v>
      </c>
      <c r="B52" s="22" t="s">
        <v>15</v>
      </c>
      <c r="C52" s="13" t="s">
        <v>15</v>
      </c>
      <c r="D52" s="22" t="s">
        <v>15</v>
      </c>
      <c r="E52" s="13" t="s">
        <v>15</v>
      </c>
      <c r="F52" s="22" t="s">
        <v>15</v>
      </c>
      <c r="G52" s="13" t="s">
        <v>15</v>
      </c>
      <c r="H52" s="22" t="s">
        <v>15</v>
      </c>
      <c r="I52" s="13" t="s">
        <v>15</v>
      </c>
    </row>
    <row r="53" customFormat="false" ht="13.5" hidden="false" customHeight="false" outlineLevel="0" collapsed="false">
      <c r="A53" s="17" t="s">
        <v>16</v>
      </c>
      <c r="B53" s="18" t="n">
        <v>849468</v>
      </c>
      <c r="C53" s="18" t="n">
        <v>10030</v>
      </c>
      <c r="D53" s="18" t="n">
        <v>94773</v>
      </c>
      <c r="E53" s="18" t="n">
        <v>169548</v>
      </c>
      <c r="F53" s="18" t="n">
        <v>236107</v>
      </c>
      <c r="G53" s="18" t="n">
        <v>239429</v>
      </c>
      <c r="H53" s="18" t="n">
        <v>94413</v>
      </c>
      <c r="I53" s="18" t="n">
        <v>5168</v>
      </c>
      <c r="J53" s="16"/>
    </row>
    <row r="54" customFormat="false" ht="13.5" hidden="false" customHeight="false" outlineLevel="0" collapsed="false">
      <c r="A54" s="17" t="s">
        <v>17</v>
      </c>
      <c r="B54" s="18" t="n">
        <v>8770</v>
      </c>
      <c r="C54" s="18" t="n">
        <v>227</v>
      </c>
      <c r="D54" s="18" t="n">
        <v>398</v>
      </c>
      <c r="E54" s="18" t="n">
        <v>1868</v>
      </c>
      <c r="F54" s="18" t="n">
        <v>2490</v>
      </c>
      <c r="G54" s="18" t="n">
        <v>3024</v>
      </c>
      <c r="H54" s="18" t="n">
        <v>763</v>
      </c>
      <c r="I54" s="18" t="n">
        <v>0</v>
      </c>
      <c r="J54" s="16"/>
    </row>
    <row r="55" customFormat="false" ht="13.5" hidden="false" customHeight="false" outlineLevel="0" collapsed="false">
      <c r="A55" s="17" t="s">
        <v>18</v>
      </c>
      <c r="B55" s="18" t="n">
        <v>2088</v>
      </c>
      <c r="C55" s="18" t="n">
        <v>0</v>
      </c>
      <c r="D55" s="18" t="n">
        <v>413</v>
      </c>
      <c r="E55" s="18" t="n">
        <v>909</v>
      </c>
      <c r="F55" s="18" t="n">
        <v>311</v>
      </c>
      <c r="G55" s="18" t="n">
        <v>455</v>
      </c>
      <c r="H55" s="18" t="n">
        <v>0</v>
      </c>
      <c r="I55" s="18" t="n">
        <v>0</v>
      </c>
      <c r="J55" s="16"/>
    </row>
    <row r="56" customFormat="false" ht="13.5" hidden="false" customHeight="false" outlineLevel="0" collapsed="false">
      <c r="A56" s="17" t="s">
        <v>19</v>
      </c>
      <c r="B56" s="18" t="n">
        <v>21534</v>
      </c>
      <c r="C56" s="18" t="n">
        <v>324</v>
      </c>
      <c r="D56" s="18" t="n">
        <v>2440</v>
      </c>
      <c r="E56" s="18" t="n">
        <v>4306</v>
      </c>
      <c r="F56" s="18" t="n">
        <v>7094</v>
      </c>
      <c r="G56" s="18" t="n">
        <v>4993</v>
      </c>
      <c r="H56" s="18" t="n">
        <v>2277</v>
      </c>
      <c r="I56" s="18" t="n">
        <v>100</v>
      </c>
      <c r="J56" s="16"/>
    </row>
    <row r="57" customFormat="false" ht="13.5" hidden="false" customHeight="false" outlineLevel="0" collapsed="false">
      <c r="A57" s="17" t="s">
        <v>20</v>
      </c>
      <c r="B57" s="18" t="n">
        <v>42023</v>
      </c>
      <c r="C57" s="18" t="n">
        <v>485</v>
      </c>
      <c r="D57" s="18" t="n">
        <v>4500</v>
      </c>
      <c r="E57" s="18" t="n">
        <v>7158</v>
      </c>
      <c r="F57" s="18" t="n">
        <v>13179</v>
      </c>
      <c r="G57" s="18" t="n">
        <v>11340</v>
      </c>
      <c r="H57" s="18" t="n">
        <v>4807</v>
      </c>
      <c r="I57" s="18" t="n">
        <v>554</v>
      </c>
      <c r="J57" s="16"/>
    </row>
    <row r="58" customFormat="false" ht="13.5" hidden="false" customHeight="false" outlineLevel="0" collapsed="false">
      <c r="A58" s="17" t="s">
        <v>21</v>
      </c>
      <c r="B58" s="18" t="n">
        <v>23011</v>
      </c>
      <c r="C58" s="18" t="n">
        <v>189</v>
      </c>
      <c r="D58" s="18" t="n">
        <v>2635</v>
      </c>
      <c r="E58" s="18" t="n">
        <v>5686</v>
      </c>
      <c r="F58" s="18" t="n">
        <v>5866</v>
      </c>
      <c r="G58" s="18" t="n">
        <v>6265</v>
      </c>
      <c r="H58" s="18" t="n">
        <v>1931</v>
      </c>
      <c r="I58" s="18" t="n">
        <v>439</v>
      </c>
      <c r="J58" s="16"/>
    </row>
    <row r="59" customFormat="false" ht="13.5" hidden="false" customHeight="false" outlineLevel="0" collapsed="false">
      <c r="A59" s="17" t="s">
        <v>22</v>
      </c>
      <c r="B59" s="18" t="n">
        <v>80055</v>
      </c>
      <c r="C59" s="18" t="n">
        <v>1132</v>
      </c>
      <c r="D59" s="18" t="n">
        <v>9512</v>
      </c>
      <c r="E59" s="18" t="n">
        <v>16764</v>
      </c>
      <c r="F59" s="18" t="n">
        <v>22841</v>
      </c>
      <c r="G59" s="18" t="n">
        <v>21075</v>
      </c>
      <c r="H59" s="18" t="n">
        <v>8114</v>
      </c>
      <c r="I59" s="18" t="n">
        <v>617</v>
      </c>
      <c r="J59" s="16"/>
    </row>
    <row r="60" customFormat="false" ht="13.5" hidden="false" customHeight="false" outlineLevel="0" collapsed="false">
      <c r="A60" s="17" t="s">
        <v>23</v>
      </c>
      <c r="B60" s="18" t="n">
        <v>671987</v>
      </c>
      <c r="C60" s="18" t="n">
        <v>7673</v>
      </c>
      <c r="D60" s="18" t="n">
        <v>74875</v>
      </c>
      <c r="E60" s="18" t="n">
        <v>132857</v>
      </c>
      <c r="F60" s="18" t="n">
        <v>184326</v>
      </c>
      <c r="G60" s="18" t="n">
        <v>192277</v>
      </c>
      <c r="H60" s="18" t="n">
        <v>76521</v>
      </c>
      <c r="I60" s="18" t="n">
        <v>3458</v>
      </c>
      <c r="J60" s="16"/>
    </row>
    <row r="61" customFormat="false" ht="13.5" hidden="false" customHeight="false" outlineLevel="0" collapsed="false">
      <c r="A61" s="26" t="s">
        <v>24</v>
      </c>
      <c r="B61" s="20"/>
      <c r="C61" s="20"/>
      <c r="D61" s="20"/>
      <c r="E61" s="20"/>
      <c r="F61" s="20"/>
      <c r="G61" s="20"/>
      <c r="H61" s="20"/>
      <c r="I61" s="20"/>
    </row>
    <row r="62" customFormat="false" ht="13.5" hidden="false" customHeight="false" outlineLevel="0" collapsed="false">
      <c r="A62" s="17" t="s">
        <v>16</v>
      </c>
      <c r="B62" s="18" t="n">
        <v>849468</v>
      </c>
      <c r="C62" s="18" t="n">
        <v>10030</v>
      </c>
      <c r="D62" s="18" t="n">
        <v>94773</v>
      </c>
      <c r="E62" s="18" t="n">
        <v>169548</v>
      </c>
      <c r="F62" s="18" t="n">
        <v>236107</v>
      </c>
      <c r="G62" s="18" t="n">
        <v>239429</v>
      </c>
      <c r="H62" s="18" t="n">
        <v>94413</v>
      </c>
      <c r="I62" s="18" t="n">
        <v>5168</v>
      </c>
      <c r="J62" s="16"/>
    </row>
    <row r="63" customFormat="false" ht="13.5" hidden="false" customHeight="false" outlineLevel="0" collapsed="false">
      <c r="A63" s="17" t="s">
        <v>17</v>
      </c>
      <c r="B63" s="18" t="n">
        <v>22584</v>
      </c>
      <c r="C63" s="18" t="n">
        <v>221</v>
      </c>
      <c r="D63" s="18" t="n">
        <v>3989</v>
      </c>
      <c r="E63" s="18" t="n">
        <v>8569</v>
      </c>
      <c r="F63" s="18" t="n">
        <v>5811</v>
      </c>
      <c r="G63" s="18" t="n">
        <v>2768</v>
      </c>
      <c r="H63" s="18" t="n">
        <v>888</v>
      </c>
      <c r="I63" s="18" t="n">
        <v>338</v>
      </c>
      <c r="J63" s="16"/>
    </row>
    <row r="64" customFormat="false" ht="13.5" hidden="false" customHeight="false" outlineLevel="0" collapsed="false">
      <c r="A64" s="17" t="s">
        <v>18</v>
      </c>
      <c r="B64" s="18" t="n">
        <v>12185</v>
      </c>
      <c r="C64" s="18" t="n">
        <v>0</v>
      </c>
      <c r="D64" s="18" t="n">
        <v>1386</v>
      </c>
      <c r="E64" s="18" t="n">
        <v>3580</v>
      </c>
      <c r="F64" s="18" t="n">
        <v>4120</v>
      </c>
      <c r="G64" s="18" t="n">
        <v>2032</v>
      </c>
      <c r="H64" s="18" t="n">
        <v>1067</v>
      </c>
      <c r="I64" s="18" t="n">
        <v>0</v>
      </c>
      <c r="J64" s="16"/>
    </row>
    <row r="65" customFormat="false" ht="13.5" hidden="false" customHeight="false" outlineLevel="0" collapsed="false">
      <c r="A65" s="17" t="s">
        <v>19</v>
      </c>
      <c r="B65" s="18" t="n">
        <v>36024</v>
      </c>
      <c r="C65" s="18" t="n">
        <v>232</v>
      </c>
      <c r="D65" s="18" t="n">
        <v>2838</v>
      </c>
      <c r="E65" s="18" t="n">
        <v>4467</v>
      </c>
      <c r="F65" s="18" t="n">
        <v>9240</v>
      </c>
      <c r="G65" s="18" t="n">
        <v>13836</v>
      </c>
      <c r="H65" s="18" t="n">
        <v>5118</v>
      </c>
      <c r="I65" s="18" t="n">
        <v>293</v>
      </c>
      <c r="J65" s="16"/>
    </row>
    <row r="66" customFormat="false" ht="13.5" hidden="false" customHeight="false" outlineLevel="0" collapsed="false">
      <c r="A66" s="17" t="s">
        <v>20</v>
      </c>
      <c r="B66" s="18" t="n">
        <v>32238</v>
      </c>
      <c r="C66" s="18" t="n">
        <v>88</v>
      </c>
      <c r="D66" s="18" t="n">
        <v>2632</v>
      </c>
      <c r="E66" s="18" t="n">
        <v>4341</v>
      </c>
      <c r="F66" s="18" t="n">
        <v>7878</v>
      </c>
      <c r="G66" s="18" t="n">
        <v>11438</v>
      </c>
      <c r="H66" s="18" t="n">
        <v>5456</v>
      </c>
      <c r="I66" s="18" t="n">
        <v>405</v>
      </c>
      <c r="J66" s="16"/>
    </row>
    <row r="67" customFormat="false" ht="13.5" hidden="false" customHeight="false" outlineLevel="0" collapsed="false">
      <c r="A67" s="17" t="s">
        <v>21</v>
      </c>
      <c r="B67" s="18" t="n">
        <v>6318</v>
      </c>
      <c r="C67" s="18" t="n">
        <v>302</v>
      </c>
      <c r="D67" s="18" t="n">
        <v>707</v>
      </c>
      <c r="E67" s="18" t="n">
        <v>671</v>
      </c>
      <c r="F67" s="18" t="n">
        <v>901</v>
      </c>
      <c r="G67" s="18" t="n">
        <v>1406</v>
      </c>
      <c r="H67" s="18" t="n">
        <v>2150</v>
      </c>
      <c r="I67" s="18" t="n">
        <v>181</v>
      </c>
      <c r="J67" s="16"/>
    </row>
    <row r="68" customFormat="false" ht="13.5" hidden="false" customHeight="false" outlineLevel="0" collapsed="false">
      <c r="A68" s="17" t="s">
        <v>22</v>
      </c>
      <c r="B68" s="18" t="n">
        <v>10320</v>
      </c>
      <c r="C68" s="18" t="n">
        <v>0</v>
      </c>
      <c r="D68" s="18" t="n">
        <v>1327</v>
      </c>
      <c r="E68" s="18" t="n">
        <v>1758</v>
      </c>
      <c r="F68" s="18" t="n">
        <v>2291</v>
      </c>
      <c r="G68" s="18" t="n">
        <v>2609</v>
      </c>
      <c r="H68" s="18" t="n">
        <v>2240</v>
      </c>
      <c r="I68" s="18" t="n">
        <v>95</v>
      </c>
      <c r="J68" s="16"/>
    </row>
    <row r="69" customFormat="false" ht="13.5" hidden="false" customHeight="false" outlineLevel="0" collapsed="false">
      <c r="A69" s="17" t="s">
        <v>23</v>
      </c>
      <c r="B69" s="18" t="n">
        <v>729799</v>
      </c>
      <c r="C69" s="18" t="n">
        <v>9187</v>
      </c>
      <c r="D69" s="18" t="n">
        <v>81894</v>
      </c>
      <c r="E69" s="18" t="n">
        <v>146162</v>
      </c>
      <c r="F69" s="18" t="n">
        <v>205866</v>
      </c>
      <c r="G69" s="18" t="n">
        <v>205340</v>
      </c>
      <c r="H69" s="18" t="n">
        <v>77494</v>
      </c>
      <c r="I69" s="18" t="n">
        <v>3856</v>
      </c>
      <c r="J69" s="16"/>
    </row>
  </sheetData>
  <mergeCells count="2">
    <mergeCell ref="A27:A28"/>
    <mergeCell ref="A50:A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7T04:14:42Z</dcterms:created>
  <dc:creator>久保田 悠一(kubota-yuuichi)</dc:creator>
  <dc:description/>
  <dc:language>en-US</dc:language>
  <cp:lastModifiedBy>厚生労働省ネットワークシステム</cp:lastModifiedBy>
  <cp:lastPrinted>2014-12-12T07:33:19Z</cp:lastPrinted>
  <dcterms:modified xsi:type="dcterms:W3CDTF">2014-12-26T08:1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